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7 student web, Question 9</t>
  </si>
  <si>
    <t xml:space="preserve">t</t>
  </si>
  <si>
    <t xml:space="preserve">q1(t)</t>
  </si>
  <si>
    <t xml:space="preserve">q2(t)</t>
  </si>
  <si>
    <t xml:space="preserve">q3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24</c:f>
              <c:numCache>
                <c:formatCode>General</c:formatCode>
                <c:ptCount val="16"/>
                <c:pt idx="0">
                  <c:v>1.875</c:v>
                </c:pt>
                <c:pt idx="1">
                  <c:v>1.875</c:v>
                </c:pt>
                <c:pt idx="2">
                  <c:v>1.171875</c:v>
                </c:pt>
                <c:pt idx="3">
                  <c:v>1.34765625</c:v>
                </c:pt>
                <c:pt idx="4">
                  <c:v>1.2158203125</c:v>
                </c:pt>
                <c:pt idx="5">
                  <c:v>1.270751953125</c:v>
                </c:pt>
                <c:pt idx="6">
                  <c:v>1.24053955078125</c:v>
                </c:pt>
                <c:pt idx="7">
                  <c:v>1.25495910644531</c:v>
                </c:pt>
                <c:pt idx="8">
                  <c:v>1.24757766723633</c:v>
                </c:pt>
                <c:pt idx="9">
                  <c:v>1.25122547149658</c:v>
                </c:pt>
                <c:pt idx="10">
                  <c:v>1.2493908405304</c:v>
                </c:pt>
                <c:pt idx="11">
                  <c:v>1.25030547380447</c:v>
                </c:pt>
                <c:pt idx="12">
                  <c:v>1.24984748661518</c:v>
                </c:pt>
                <c:pt idx="13">
                  <c:v>1.25007631257176</c:v>
                </c:pt>
                <c:pt idx="14">
                  <c:v>1.24996185768396</c:v>
                </c:pt>
                <c:pt idx="15">
                  <c:v>1.25001907465048</c:v>
                </c:pt>
              </c:numCache>
            </c:numRef>
          </c:xVal>
          <c:y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yVal>
          <c:smooth val="0"/>
        </c:ser>
        <c:axId val="39882461"/>
        <c:axId val="769616"/>
      </c:scatterChart>
      <c:valAx>
        <c:axId val="3988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"/>
        <c:crossesAt val="0"/>
        <c:crossBetween val="midCat"/>
      </c:valAx>
      <c:valAx>
        <c:axId val="7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yVal>
          <c:smooth val="0"/>
        </c:ser>
        <c:axId val="35791722"/>
        <c:axId val="99851927"/>
      </c:scatterChart>
      <c:valAx>
        <c:axId val="3579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27"/>
        <c:crossesAt val="0"/>
        <c:crossBetween val="midCat"/>
      </c:valAx>
      <c:valAx>
        <c:axId val="99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24</c:f>
              <c:numCache>
                <c:formatCode>General</c:formatCode>
                <c:ptCount val="16"/>
                <c:pt idx="0">
                  <c:v>1.875</c:v>
                </c:pt>
                <c:pt idx="1">
                  <c:v>1.875</c:v>
                </c:pt>
                <c:pt idx="2">
                  <c:v>1.171875</c:v>
                </c:pt>
                <c:pt idx="3">
                  <c:v>1.34765625</c:v>
                </c:pt>
                <c:pt idx="4">
                  <c:v>1.2158203125</c:v>
                </c:pt>
                <c:pt idx="5">
                  <c:v>1.270751953125</c:v>
                </c:pt>
                <c:pt idx="6">
                  <c:v>1.24053955078125</c:v>
                </c:pt>
                <c:pt idx="7">
                  <c:v>1.25495910644531</c:v>
                </c:pt>
                <c:pt idx="8">
                  <c:v>1.24757766723633</c:v>
                </c:pt>
                <c:pt idx="9">
                  <c:v>1.25122547149658</c:v>
                </c:pt>
                <c:pt idx="10">
                  <c:v>1.2493908405304</c:v>
                </c:pt>
                <c:pt idx="11">
                  <c:v>1.25030547380447</c:v>
                </c:pt>
                <c:pt idx="12">
                  <c:v>1.24984748661518</c:v>
                </c:pt>
                <c:pt idx="13">
                  <c:v>1.25007631257176</c:v>
                </c:pt>
                <c:pt idx="14">
                  <c:v>1.24996185768396</c:v>
                </c:pt>
                <c:pt idx="15">
                  <c:v>1.25001907465048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yVal>
          <c:smooth val="0"/>
        </c:ser>
        <c:axId val="685514"/>
        <c:axId val="23630639"/>
      </c:scatterChart>
      <c:valAx>
        <c:axId val="68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39"/>
        <c:crossesAt val="0"/>
        <c:crossBetween val="midCat"/>
      </c:valAx>
      <c:valAx>
        <c:axId val="236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r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B$9:$B$24</c:f>
              <c:numCache>
                <c:formatCode>General</c:formatCode>
                <c:ptCount val="16"/>
                <c:pt idx="0">
                  <c:v>1.875</c:v>
                </c:pt>
                <c:pt idx="1">
                  <c:v>1.875</c:v>
                </c:pt>
                <c:pt idx="2">
                  <c:v>1.171875</c:v>
                </c:pt>
                <c:pt idx="3">
                  <c:v>1.34765625</c:v>
                </c:pt>
                <c:pt idx="4">
                  <c:v>1.2158203125</c:v>
                </c:pt>
                <c:pt idx="5">
                  <c:v>1.270751953125</c:v>
                </c:pt>
                <c:pt idx="6">
                  <c:v>1.24053955078125</c:v>
                </c:pt>
                <c:pt idx="7">
                  <c:v>1.25495910644531</c:v>
                </c:pt>
                <c:pt idx="8">
                  <c:v>1.24757766723633</c:v>
                </c:pt>
                <c:pt idx="9">
                  <c:v>1.25122547149658</c:v>
                </c:pt>
                <c:pt idx="10">
                  <c:v>1.2493908405304</c:v>
                </c:pt>
                <c:pt idx="11">
                  <c:v>1.25030547380447</c:v>
                </c:pt>
                <c:pt idx="12">
                  <c:v>1.24984748661518</c:v>
                </c:pt>
                <c:pt idx="13">
                  <c:v>1.25007631257176</c:v>
                </c:pt>
                <c:pt idx="14">
                  <c:v>1.24996185768396</c:v>
                </c:pt>
                <c:pt idx="15">
                  <c:v>1.25001907465048</c:v>
                </c:pt>
              </c:numCache>
            </c:numRef>
          </c:yVal>
          <c:smooth val="0"/>
        </c:ser>
        <c:axId val="151503"/>
        <c:axId val="54682040"/>
      </c:scatterChart>
      <c:valAx>
        <c:axId val="151503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040"/>
        <c:crossesAt val="0"/>
        <c:crossBetween val="midCat"/>
      </c:valAx>
      <c:valAx>
        <c:axId val="546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r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yVal>
          <c:smooth val="0"/>
        </c:ser>
        <c:axId val="13878251"/>
        <c:axId val="61823065"/>
      </c:scatterChart>
      <c:valAx>
        <c:axId val="1387825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065"/>
        <c:crossesAt val="0"/>
        <c:crossBetween val="midCat"/>
      </c:valAx>
      <c:valAx>
        <c:axId val="618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r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40625</c:v>
                </c:pt>
                <c:pt idx="2">
                  <c:v>1.0546875</c:v>
                </c:pt>
                <c:pt idx="3">
                  <c:v>1.318359375</c:v>
                </c:pt>
                <c:pt idx="4">
                  <c:v>1.20849609375</c:v>
                </c:pt>
                <c:pt idx="5">
                  <c:v>1.2689208984375</c:v>
                </c:pt>
                <c:pt idx="6">
                  <c:v>1.24008178710938</c:v>
                </c:pt>
                <c:pt idx="7">
                  <c:v>1.25484466552734</c:v>
                </c:pt>
                <c:pt idx="8">
                  <c:v>1.24754905700684</c:v>
                </c:pt>
                <c:pt idx="9">
                  <c:v>1.25121831893921</c:v>
                </c:pt>
                <c:pt idx="10">
                  <c:v>1.24938905239105</c:v>
                </c:pt>
                <c:pt idx="11">
                  <c:v>1.25030502676964</c:v>
                </c:pt>
                <c:pt idx="12">
                  <c:v>1.24984737485647</c:v>
                </c:pt>
                <c:pt idx="13">
                  <c:v>1.25007628463209</c:v>
                </c:pt>
                <c:pt idx="14">
                  <c:v>1.24996185069904</c:v>
                </c:pt>
                <c:pt idx="15">
                  <c:v>1.25001907290425</c:v>
                </c:pt>
              </c:numCache>
            </c:numRef>
          </c:yVal>
          <c:smooth val="0"/>
        </c:ser>
        <c:axId val="66676328"/>
        <c:axId val="88770674"/>
      </c:scatterChart>
      <c:valAx>
        <c:axId val="66676328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74"/>
        <c:crossesAt val="0"/>
        <c:crossBetween val="midCat"/>
      </c:valAx>
      <c:valAx>
        <c:axId val="887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4</xdr:row>
      <xdr:rowOff>83880</xdr:rowOff>
    </xdr:from>
    <xdr:to>
      <xdr:col>6</xdr:col>
      <xdr:colOff>240120</xdr:colOff>
      <xdr:row>17</xdr:row>
      <xdr:rowOff>167760</xdr:rowOff>
    </xdr:to>
    <xdr:graphicFrame>
      <xdr:nvGraphicFramePr>
        <xdr:cNvPr id="0" name="Chart 1"/>
        <xdr:cNvGraphicFramePr/>
      </xdr:nvGraphicFramePr>
      <xdr:xfrm>
        <a:off x="630000" y="754560"/>
        <a:ext cx="343908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52640</xdr:rowOff>
    </xdr:from>
    <xdr:to>
      <xdr:col>6</xdr:col>
      <xdr:colOff>240120</xdr:colOff>
      <xdr:row>31</xdr:row>
      <xdr:rowOff>98640</xdr:rowOff>
    </xdr:to>
    <xdr:graphicFrame>
      <xdr:nvGraphicFramePr>
        <xdr:cNvPr id="1" name="Chart 2"/>
        <xdr:cNvGraphicFramePr/>
      </xdr:nvGraphicFramePr>
      <xdr:xfrm>
        <a:off x="638280" y="3170160"/>
        <a:ext cx="3430800" cy="21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38160</xdr:rowOff>
    </xdr:from>
    <xdr:to>
      <xdr:col>6</xdr:col>
      <xdr:colOff>248040</xdr:colOff>
      <xdr:row>45</xdr:row>
      <xdr:rowOff>129600</xdr:rowOff>
    </xdr:to>
    <xdr:graphicFrame>
      <xdr:nvGraphicFramePr>
        <xdr:cNvPr id="2" name="Chart 3"/>
        <xdr:cNvGraphicFramePr/>
      </xdr:nvGraphicFramePr>
      <xdr:xfrm>
        <a:off x="646200" y="5402520"/>
        <a:ext cx="343080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5120</xdr:colOff>
      <xdr:row>4</xdr:row>
      <xdr:rowOff>91440</xdr:rowOff>
    </xdr:from>
    <xdr:to>
      <xdr:col>11</xdr:col>
      <xdr:colOff>614880</xdr:colOff>
      <xdr:row>18</xdr:row>
      <xdr:rowOff>7920</xdr:rowOff>
    </xdr:to>
    <xdr:graphicFrame>
      <xdr:nvGraphicFramePr>
        <xdr:cNvPr id="3" name="Chart 4"/>
        <xdr:cNvGraphicFramePr/>
      </xdr:nvGraphicFramePr>
      <xdr:xfrm>
        <a:off x="4204080" y="762120"/>
        <a:ext cx="3430800" cy="22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0960</xdr:colOff>
      <xdr:row>18</xdr:row>
      <xdr:rowOff>159840</xdr:rowOff>
    </xdr:from>
    <xdr:to>
      <xdr:col>11</xdr:col>
      <xdr:colOff>630720</xdr:colOff>
      <xdr:row>31</xdr:row>
      <xdr:rowOff>98640</xdr:rowOff>
    </xdr:to>
    <xdr:graphicFrame>
      <xdr:nvGraphicFramePr>
        <xdr:cNvPr id="4" name="Chart 5"/>
        <xdr:cNvGraphicFramePr/>
      </xdr:nvGraphicFramePr>
      <xdr:xfrm>
        <a:off x="4219920" y="3177360"/>
        <a:ext cx="343080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90960</xdr:colOff>
      <xdr:row>32</xdr:row>
      <xdr:rowOff>61200</xdr:rowOff>
    </xdr:from>
    <xdr:to>
      <xdr:col>11</xdr:col>
      <xdr:colOff>630720</xdr:colOff>
      <xdr:row>45</xdr:row>
      <xdr:rowOff>152640</xdr:rowOff>
    </xdr:to>
    <xdr:graphicFrame>
      <xdr:nvGraphicFramePr>
        <xdr:cNvPr id="5" name="Chart 6"/>
        <xdr:cNvGraphicFramePr/>
      </xdr:nvGraphicFramePr>
      <xdr:xfrm>
        <a:off x="4219920" y="5425560"/>
        <a:ext cx="343080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0</v>
      </c>
      <c r="B9" s="3" t="n">
        <v>1.875</v>
      </c>
      <c r="C9" s="2" t="n">
        <v>0</v>
      </c>
      <c r="D9" s="2" t="n">
        <v>0</v>
      </c>
      <c r="F9" s="3"/>
    </row>
    <row r="10" customFormat="false" ht="13.2" hidden="false" customHeight="false" outlineLevel="0" collapsed="false">
      <c r="A10" s="2" t="n">
        <v>1</v>
      </c>
      <c r="B10" s="2" t="n">
        <f aca="false">(15/8)-(1/4)*C9-(1/4)*D9</f>
        <v>1.875</v>
      </c>
      <c r="C10" s="2" t="n">
        <f aca="false">(15/8)-(1/4)*B9-(1/4)*D9</f>
        <v>1.40625</v>
      </c>
      <c r="D10" s="2" t="n">
        <f aca="false">(15/8)-(1/4)*B9-(1/4)*C9</f>
        <v>1.40625</v>
      </c>
    </row>
    <row r="11" customFormat="false" ht="13.2" hidden="false" customHeight="false" outlineLevel="0" collapsed="false">
      <c r="A11" s="2" t="n">
        <v>2</v>
      </c>
      <c r="B11" s="2" t="n">
        <f aca="false">(15/8)-(1/4)*C10-(1/4)*D10</f>
        <v>1.171875</v>
      </c>
      <c r="C11" s="2" t="n">
        <f aca="false">(15/8)-(1/4)*B10-(1/4)*D10</f>
        <v>1.0546875</v>
      </c>
      <c r="D11" s="2" t="n">
        <f aca="false">(15/8)-(1/4)*B10-(1/4)*C10</f>
        <v>1.0546875</v>
      </c>
    </row>
    <row r="12" customFormat="false" ht="13.2" hidden="false" customHeight="false" outlineLevel="0" collapsed="false">
      <c r="A12" s="2" t="n">
        <v>3</v>
      </c>
      <c r="B12" s="2" t="n">
        <f aca="false">(15/8)-(1/4)*C11-(1/4)*D11</f>
        <v>1.34765625</v>
      </c>
      <c r="C12" s="2" t="n">
        <f aca="false">(15/8)-(1/4)*B11-(1/4)*D11</f>
        <v>1.318359375</v>
      </c>
      <c r="D12" s="2" t="n">
        <f aca="false">(15/8)-(1/4)*B11-(1/4)*C11</f>
        <v>1.318359375</v>
      </c>
    </row>
    <row r="13" customFormat="false" ht="13.2" hidden="false" customHeight="false" outlineLevel="0" collapsed="false">
      <c r="A13" s="2" t="n">
        <v>4</v>
      </c>
      <c r="B13" s="2" t="n">
        <f aca="false">(15/8)-(1/4)*C12-(1/4)*D12</f>
        <v>1.2158203125</v>
      </c>
      <c r="C13" s="2" t="n">
        <f aca="false">(15/8)-(1/4)*B12-(1/4)*D12</f>
        <v>1.20849609375</v>
      </c>
      <c r="D13" s="2" t="n">
        <f aca="false">(15/8)-(1/4)*B12-(1/4)*C12</f>
        <v>1.20849609375</v>
      </c>
    </row>
    <row r="14" customFormat="false" ht="13.2" hidden="false" customHeight="false" outlineLevel="0" collapsed="false">
      <c r="A14" s="2" t="n">
        <v>5</v>
      </c>
      <c r="B14" s="2" t="n">
        <f aca="false">(15/8)-(1/4)*C13-(1/4)*D13</f>
        <v>1.270751953125</v>
      </c>
      <c r="C14" s="2" t="n">
        <f aca="false">(15/8)-(1/4)*B13-(1/4)*D13</f>
        <v>1.2689208984375</v>
      </c>
      <c r="D14" s="2" t="n">
        <f aca="false">(15/8)-(1/4)*B13-(1/4)*C13</f>
        <v>1.2689208984375</v>
      </c>
    </row>
    <row r="15" customFormat="false" ht="13.2" hidden="false" customHeight="false" outlineLevel="0" collapsed="false">
      <c r="A15" s="2" t="n">
        <v>6</v>
      </c>
      <c r="B15" s="2" t="n">
        <f aca="false">(15/8)-(1/4)*C14-(1/4)*D14</f>
        <v>1.24053955078125</v>
      </c>
      <c r="C15" s="2" t="n">
        <f aca="false">(15/8)-(1/4)*B14-(1/4)*D14</f>
        <v>1.24008178710938</v>
      </c>
      <c r="D15" s="2" t="n">
        <f aca="false">(15/8)-(1/4)*B14-(1/4)*C14</f>
        <v>1.24008178710938</v>
      </c>
    </row>
    <row r="16" customFormat="false" ht="13.2" hidden="false" customHeight="false" outlineLevel="0" collapsed="false">
      <c r="A16" s="2" t="n">
        <v>7</v>
      </c>
      <c r="B16" s="2" t="n">
        <f aca="false">(15/8)-(1/4)*C15-(1/4)*D15</f>
        <v>1.25495910644531</v>
      </c>
      <c r="C16" s="2" t="n">
        <f aca="false">(15/8)-(1/4)*B15-(1/4)*D15</f>
        <v>1.25484466552734</v>
      </c>
      <c r="D16" s="2" t="n">
        <f aca="false">(15/8)-(1/4)*B15-(1/4)*C15</f>
        <v>1.25484466552734</v>
      </c>
    </row>
    <row r="17" customFormat="false" ht="13.2" hidden="false" customHeight="false" outlineLevel="0" collapsed="false">
      <c r="A17" s="2" t="n">
        <v>8</v>
      </c>
      <c r="B17" s="2" t="n">
        <f aca="false">(15/8)-(1/4)*C16-(1/4)*D16</f>
        <v>1.24757766723633</v>
      </c>
      <c r="C17" s="2" t="n">
        <f aca="false">(15/8)-(1/4)*B16-(1/4)*D16</f>
        <v>1.24754905700684</v>
      </c>
      <c r="D17" s="2" t="n">
        <f aca="false">(15/8)-(1/4)*B16-(1/4)*C16</f>
        <v>1.24754905700684</v>
      </c>
    </row>
    <row r="18" customFormat="false" ht="13.2" hidden="false" customHeight="false" outlineLevel="0" collapsed="false">
      <c r="A18" s="2" t="n">
        <v>9</v>
      </c>
      <c r="B18" s="2" t="n">
        <f aca="false">(15/8)-(1/4)*C17-(1/4)*D17</f>
        <v>1.25122547149658</v>
      </c>
      <c r="C18" s="2" t="n">
        <f aca="false">(15/8)-(1/4)*B17-(1/4)*D17</f>
        <v>1.25121831893921</v>
      </c>
      <c r="D18" s="2" t="n">
        <f aca="false">(15/8)-(1/4)*B17-(1/4)*C17</f>
        <v>1.25121831893921</v>
      </c>
    </row>
    <row r="19" customFormat="false" ht="13.2" hidden="false" customHeight="false" outlineLevel="0" collapsed="false">
      <c r="A19" s="2" t="n">
        <v>10</v>
      </c>
      <c r="B19" s="2" t="n">
        <f aca="false">(15/8)-(1/4)*C18-(1/4)*D18</f>
        <v>1.2493908405304</v>
      </c>
      <c r="C19" s="2" t="n">
        <f aca="false">(15/8)-(1/4)*B18-(1/4)*D18</f>
        <v>1.24938905239105</v>
      </c>
      <c r="D19" s="2" t="n">
        <f aca="false">(15/8)-(1/4)*B18-(1/4)*C18</f>
        <v>1.24938905239105</v>
      </c>
    </row>
    <row r="20" customFormat="false" ht="13.2" hidden="false" customHeight="false" outlineLevel="0" collapsed="false">
      <c r="A20" s="2" t="n">
        <v>11</v>
      </c>
      <c r="B20" s="2" t="n">
        <f aca="false">(15/8)-(1/4)*C19-(1/4)*D19</f>
        <v>1.25030547380447</v>
      </c>
      <c r="C20" s="2" t="n">
        <f aca="false">(15/8)-(1/4)*B19-(1/4)*D19</f>
        <v>1.25030502676964</v>
      </c>
      <c r="D20" s="2" t="n">
        <f aca="false">(15/8)-(1/4)*B19-(1/4)*C19</f>
        <v>1.25030502676964</v>
      </c>
    </row>
    <row r="21" customFormat="false" ht="13.2" hidden="false" customHeight="false" outlineLevel="0" collapsed="false">
      <c r="A21" s="2" t="n">
        <v>12</v>
      </c>
      <c r="B21" s="2" t="n">
        <f aca="false">(15/8)-(1/4)*C20-(1/4)*D20</f>
        <v>1.24984748661518</v>
      </c>
      <c r="C21" s="2" t="n">
        <f aca="false">(15/8)-(1/4)*B20-(1/4)*D20</f>
        <v>1.24984737485647</v>
      </c>
      <c r="D21" s="2" t="n">
        <f aca="false">(15/8)-(1/4)*B20-(1/4)*C20</f>
        <v>1.24984737485647</v>
      </c>
    </row>
    <row r="22" customFormat="false" ht="13.2" hidden="false" customHeight="false" outlineLevel="0" collapsed="false">
      <c r="A22" s="2" t="n">
        <v>13</v>
      </c>
      <c r="B22" s="2" t="n">
        <f aca="false">(15/8)-(1/4)*C21-(1/4)*D21</f>
        <v>1.25007631257176</v>
      </c>
      <c r="C22" s="2" t="n">
        <f aca="false">(15/8)-(1/4)*B21-(1/4)*D21</f>
        <v>1.25007628463209</v>
      </c>
      <c r="D22" s="2" t="n">
        <f aca="false">(15/8)-(1/4)*B21-(1/4)*C21</f>
        <v>1.25007628463209</v>
      </c>
    </row>
    <row r="23" customFormat="false" ht="13.2" hidden="false" customHeight="false" outlineLevel="0" collapsed="false">
      <c r="A23" s="2" t="n">
        <v>14</v>
      </c>
      <c r="B23" s="2" t="n">
        <f aca="false">(15/8)-(1/4)*C22-(1/4)*D22</f>
        <v>1.24996185768396</v>
      </c>
      <c r="C23" s="2" t="n">
        <f aca="false">(15/8)-(1/4)*B22-(1/4)*D22</f>
        <v>1.24996185069904</v>
      </c>
      <c r="D23" s="2" t="n">
        <f aca="false">(15/8)-(1/4)*B22-(1/4)*C22</f>
        <v>1.24996185069904</v>
      </c>
    </row>
    <row r="24" customFormat="false" ht="13.2" hidden="false" customHeight="false" outlineLevel="0" collapsed="false">
      <c r="A24" s="2" t="n">
        <v>15</v>
      </c>
      <c r="B24" s="2" t="n">
        <f aca="false">(15/8)-(1/4)*C23-(1/4)*D23</f>
        <v>1.25001907465048</v>
      </c>
      <c r="C24" s="2" t="n">
        <f aca="false">(15/8)-(1/4)*B23-(1/4)*D23</f>
        <v>1.25001907290425</v>
      </c>
      <c r="D24" s="2" t="n">
        <f aca="false">(15/8)-(1/4)*B23-(1/4)*C23</f>
        <v>1.2500190729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O16" activeCellId="0" sqref="O15:O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6:00:09Z</dcterms:created>
  <dc:creator>MR R SHONE</dc:creator>
  <dc:description/>
  <dc:language>en-US</dc:language>
  <cp:lastModifiedBy>MR R SHONE</cp:lastModifiedBy>
  <dcterms:modified xsi:type="dcterms:W3CDTF">2000-05-12T12:31:37Z</dcterms:modified>
  <cp:revision>0</cp:revision>
  <dc:subject/>
  <dc:title/>
</cp:coreProperties>
</file>